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24686930"/>
        <c:axId val="82855754"/>
      </c:barChart>
      <c:catAx>
        <c:axId val="24686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855754"/>
        <c:crossesAt val="0"/>
        <c:auto val="1"/>
        <c:lblAlgn val="ctr"/>
        <c:lblOffset val="100"/>
        <c:noMultiLvlLbl val="0"/>
      </c:catAx>
      <c:valAx>
        <c:axId val="82855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686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75619852"/>
        <c:axId val="76904263"/>
      </c:barChart>
      <c:catAx>
        <c:axId val="75619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904263"/>
        <c:crossesAt val="0"/>
        <c:auto val="1"/>
        <c:lblAlgn val="ctr"/>
        <c:lblOffset val="100"/>
        <c:noMultiLvlLbl val="0"/>
      </c:catAx>
      <c:valAx>
        <c:axId val="76904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619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22126847"/>
        <c:axId val="35921150"/>
      </c:barChart>
      <c:catAx>
        <c:axId val="22126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921150"/>
        <c:crossesAt val="0"/>
        <c:auto val="1"/>
        <c:lblAlgn val="ctr"/>
        <c:lblOffset val="100"/>
        <c:noMultiLvlLbl val="0"/>
      </c:catAx>
      <c:valAx>
        <c:axId val="35921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126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86976701"/>
        <c:axId val="57006557"/>
      </c:barChart>
      <c:catAx>
        <c:axId val="86976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006557"/>
        <c:crossesAt val="0"/>
        <c:auto val="1"/>
        <c:lblAlgn val="ctr"/>
        <c:lblOffset val="100"/>
        <c:noMultiLvlLbl val="0"/>
      </c:catAx>
      <c:valAx>
        <c:axId val="57006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976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